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09829"/>
        <c:axId val="84373485"/>
      </c:lineChart>
      <c:catAx>
        <c:axId val="2240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73485"/>
        <c:crossesAt val="0"/>
        <c:auto val="1"/>
        <c:lblAlgn val="ctr"/>
        <c:lblOffset val="100"/>
        <c:noMultiLvlLbl val="0"/>
      </c:catAx>
      <c:valAx>
        <c:axId val="84373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09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9080"/>
        <c:axId val="1659584"/>
      </c:lineChart>
      <c:catAx>
        <c:axId val="620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9584"/>
        <c:crossesAt val="0"/>
        <c:auto val="1"/>
        <c:lblAlgn val="ctr"/>
        <c:lblOffset val="100"/>
        <c:noMultiLvlLbl val="0"/>
      </c:catAx>
      <c:valAx>
        <c:axId val="1659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9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60621"/>
        <c:axId val="25506126"/>
      </c:lineChart>
      <c:catAx>
        <c:axId val="4186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06126"/>
        <c:crossesAt val="0"/>
        <c:auto val="1"/>
        <c:lblAlgn val="ctr"/>
        <c:lblOffset val="100"/>
        <c:noMultiLvlLbl val="0"/>
      </c:catAx>
      <c:valAx>
        <c:axId val="25506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60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104"/>
        <c:axId val="58738771"/>
      </c:lineChart>
      <c:catAx>
        <c:axId val="10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38771"/>
        <c:crossesAt val="0"/>
        <c:auto val="1"/>
        <c:lblAlgn val="ctr"/>
        <c:lblOffset val="100"/>
        <c:noMultiLvlLbl val="0"/>
      </c:catAx>
      <c:valAx>
        <c:axId val="58738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